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00667"/>
        <c:axId val="28550014"/>
      </c:scatterChart>
      <c:valAx>
        <c:axId val="99400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014"/>
        <c:crossesAt val="0"/>
        <c:crossBetween val="midCat"/>
      </c:valAx>
      <c:valAx>
        <c:axId val="2855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90347"/>
        <c:axId val="5261267"/>
      </c:scatterChart>
      <c:valAx>
        <c:axId val="3109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67"/>
        <c:crossesAt val="0"/>
        <c:crossBetween val="midCat"/>
      </c:valAx>
      <c:valAx>
        <c:axId val="526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