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27131"/>
        <c:axId val="73856310"/>
      </c:scatterChart>
      <c:valAx>
        <c:axId val="76227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310"/>
        <c:crossesAt val="0"/>
        <c:crossBetween val="midCat"/>
      </c:valAx>
      <c:valAx>
        <c:axId val="73856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93489"/>
        <c:axId val="1480818"/>
      </c:scatterChart>
      <c:valAx>
        <c:axId val="68393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18"/>
        <c:crossesAt val="0"/>
        <c:crossBetween val="midCat"/>
      </c:valAx>
      <c:valAx>
        <c:axId val="1480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