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95949"/>
        <c:axId val="85887737"/>
      </c:scatterChart>
      <c:valAx>
        <c:axId val="8639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37"/>
        <c:crossesAt val="0"/>
        <c:crossBetween val="midCat"/>
      </c:valAx>
      <c:valAx>
        <c:axId val="8588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04271"/>
        <c:axId val="85320396"/>
      </c:scatterChart>
      <c:valAx>
        <c:axId val="61704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396"/>
        <c:crossesAt val="0"/>
        <c:crossBetween val="midCat"/>
      </c:valAx>
      <c:valAx>
        <c:axId val="8532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