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339131"/>
        <c:axId val="47564147"/>
      </c:scatterChart>
      <c:valAx>
        <c:axId val="733391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4147"/>
        <c:crossesAt val="0"/>
        <c:crossBetween val="midCat"/>
      </c:valAx>
      <c:valAx>
        <c:axId val="47564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91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55260"/>
        <c:axId val="25805728"/>
      </c:scatterChart>
      <c:valAx>
        <c:axId val="79055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728"/>
        <c:crossesAt val="0"/>
        <c:crossBetween val="midCat"/>
      </c:valAx>
      <c:valAx>
        <c:axId val="258057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