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57952"/>
        <c:axId val="74610824"/>
      </c:scatterChart>
      <c:valAx>
        <c:axId val="93757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824"/>
        <c:crossesAt val="0"/>
        <c:crossBetween val="midCat"/>
      </c:valAx>
      <c:valAx>
        <c:axId val="7461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58020"/>
        <c:axId val="9279046"/>
      </c:scatterChart>
      <c:valAx>
        <c:axId val="39658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46"/>
        <c:crossesAt val="0"/>
        <c:crossBetween val="midCat"/>
      </c:valAx>
      <c:valAx>
        <c:axId val="927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