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4578"/>
        <c:axId val="82095799"/>
      </c:scatterChart>
      <c:valAx>
        <c:axId val="6124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799"/>
        <c:crossesAt val="0"/>
        <c:crossBetween val="midCat"/>
      </c:valAx>
      <c:valAx>
        <c:axId val="82095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583666"/>
        <c:axId val="595649"/>
      </c:scatterChart>
      <c:valAx>
        <c:axId val="77583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9"/>
        <c:crossesAt val="0"/>
        <c:crossBetween val="midCat"/>
      </c:valAx>
      <c:valAx>
        <c:axId val="595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