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5651"/>
        <c:axId val="88081870"/>
      </c:scatterChart>
      <c:valAx>
        <c:axId val="2965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70"/>
        <c:crossesAt val="0"/>
        <c:crossBetween val="midCat"/>
      </c:valAx>
      <c:valAx>
        <c:axId val="8808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25723"/>
        <c:axId val="14773326"/>
      </c:scatterChart>
      <c:valAx>
        <c:axId val="14725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326"/>
        <c:crossesAt val="0"/>
        <c:crossBetween val="midCat"/>
      </c:valAx>
      <c:valAx>
        <c:axId val="1477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