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8972"/>
        <c:axId val="18416348"/>
      </c:scatterChart>
      <c:valAx>
        <c:axId val="6838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348"/>
        <c:crossesAt val="0"/>
        <c:crossBetween val="midCat"/>
      </c:valAx>
      <c:valAx>
        <c:axId val="1841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45939"/>
        <c:axId val="21950282"/>
      </c:scatterChart>
      <c:valAx>
        <c:axId val="37245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282"/>
        <c:crossesAt val="0"/>
        <c:crossBetween val="midCat"/>
      </c:valAx>
      <c:valAx>
        <c:axId val="2195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