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58999"/>
        <c:axId val="5231109"/>
      </c:scatterChart>
      <c:valAx>
        <c:axId val="34658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09"/>
        <c:crossesAt val="0"/>
        <c:crossBetween val="midCat"/>
      </c:valAx>
      <c:valAx>
        <c:axId val="5231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68812"/>
        <c:axId val="91888888"/>
      </c:scatterChart>
      <c:valAx>
        <c:axId val="10468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888"/>
        <c:crossesAt val="0"/>
        <c:crossBetween val="midCat"/>
      </c:valAx>
      <c:valAx>
        <c:axId val="9188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