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38615"/>
        <c:axId val="13890088"/>
      </c:scatterChart>
      <c:valAx>
        <c:axId val="28238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088"/>
        <c:crossesAt val="0"/>
        <c:crossBetween val="midCat"/>
      </c:valAx>
      <c:valAx>
        <c:axId val="13890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6589"/>
        <c:axId val="62739658"/>
      </c:scatterChart>
      <c:valAx>
        <c:axId val="9746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658"/>
        <c:crossesAt val="0"/>
        <c:crossBetween val="midCat"/>
      </c:valAx>
      <c:valAx>
        <c:axId val="6273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