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649551"/>
        <c:axId val="9982228"/>
      </c:scatterChart>
      <c:valAx>
        <c:axId val="156495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28"/>
        <c:crossesAt val="0"/>
        <c:crossBetween val="midCat"/>
      </c:valAx>
      <c:valAx>
        <c:axId val="9982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300130"/>
        <c:axId val="83925258"/>
      </c:scatterChart>
      <c:valAx>
        <c:axId val="73300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258"/>
        <c:crossesAt val="0"/>
        <c:crossBetween val="midCat"/>
      </c:valAx>
      <c:valAx>
        <c:axId val="83925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