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482561"/>
        <c:axId val="16403864"/>
      </c:scatterChart>
      <c:valAx>
        <c:axId val="604825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864"/>
        <c:crossesAt val="0"/>
        <c:crossBetween val="midCat"/>
      </c:valAx>
      <c:valAx>
        <c:axId val="16403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729582"/>
        <c:axId val="45237492"/>
      </c:scatterChart>
      <c:valAx>
        <c:axId val="24729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492"/>
        <c:crossesAt val="0"/>
        <c:crossBetween val="midCat"/>
      </c:valAx>
      <c:valAx>
        <c:axId val="45237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