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98194"/>
        <c:axId val="99209220"/>
      </c:scatterChart>
      <c:valAx>
        <c:axId val="89298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220"/>
        <c:crossesAt val="0"/>
        <c:crossBetween val="midCat"/>
      </c:valAx>
      <c:valAx>
        <c:axId val="99209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61736"/>
        <c:axId val="62414813"/>
      </c:scatterChart>
      <c:valAx>
        <c:axId val="64361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813"/>
        <c:crossesAt val="0"/>
        <c:crossBetween val="midCat"/>
      </c:valAx>
      <c:valAx>
        <c:axId val="62414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