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89191"/>
        <c:axId val="93373010"/>
      </c:scatterChart>
      <c:valAx>
        <c:axId val="13489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010"/>
        <c:crossesAt val="0"/>
        <c:crossBetween val="midCat"/>
      </c:valAx>
      <c:valAx>
        <c:axId val="93373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75400"/>
        <c:axId val="20448876"/>
      </c:scatterChart>
      <c:valAx>
        <c:axId val="940754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76"/>
        <c:crossesAt val="0"/>
        <c:crossBetween val="midCat"/>
      </c:valAx>
      <c:valAx>
        <c:axId val="2044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