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887743"/>
        <c:axId val="71748937"/>
      </c:scatterChart>
      <c:valAx>
        <c:axId val="168877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8937"/>
        <c:crossesAt val="0"/>
        <c:crossBetween val="midCat"/>
      </c:valAx>
      <c:valAx>
        <c:axId val="71748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77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409782"/>
        <c:axId val="4251092"/>
      </c:scatterChart>
      <c:valAx>
        <c:axId val="254097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092"/>
        <c:crossesAt val="0"/>
        <c:crossBetween val="midCat"/>
      </c:valAx>
      <c:valAx>
        <c:axId val="4251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7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