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256273"/>
        <c:axId val="36423314"/>
      </c:scatterChart>
      <c:valAx>
        <c:axId val="79256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314"/>
        <c:crossesAt val="0"/>
        <c:crossBetween val="midCat"/>
      </c:valAx>
      <c:valAx>
        <c:axId val="36423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130661"/>
        <c:axId val="32616288"/>
      </c:scatterChart>
      <c:valAx>
        <c:axId val="66130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288"/>
        <c:crossesAt val="0"/>
        <c:crossBetween val="midCat"/>
      </c:valAx>
      <c:valAx>
        <c:axId val="32616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