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45538504249852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41177444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