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820892"/>
        <c:axId val="16678077"/>
      </c:barChart>
      <c:catAx>
        <c:axId val="8982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8077"/>
        <c:crossesAt val="0"/>
        <c:auto val="1"/>
        <c:lblAlgn val="ctr"/>
        <c:lblOffset val="100"/>
        <c:noMultiLvlLbl val="0"/>
      </c:catAx>
      <c:valAx>
        <c:axId val="166780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0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04043"/>
        <c:axId val="95874462"/>
      </c:barChart>
      <c:catAx>
        <c:axId val="79704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74462"/>
        <c:crossesAt val="0"/>
        <c:auto val="1"/>
        <c:lblAlgn val="ctr"/>
        <c:lblOffset val="100"/>
        <c:noMultiLvlLbl val="0"/>
      </c:catAx>
      <c:valAx>
        <c:axId val="95874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040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78894"/>
        <c:axId val="65931270"/>
      </c:barChart>
      <c:catAx>
        <c:axId val="18178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31270"/>
        <c:crossesAt val="0"/>
        <c:auto val="1"/>
        <c:lblAlgn val="ctr"/>
        <c:lblOffset val="100"/>
        <c:noMultiLvlLbl val="0"/>
      </c:catAx>
      <c:valAx>
        <c:axId val="659312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78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